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80736"/>
        <c:axId val="92333898"/>
      </c:scatterChart>
      <c:valAx>
        <c:axId val="43980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898"/>
        <c:crossesAt val="0"/>
        <c:crossBetween val="midCat"/>
      </c:valAx>
      <c:valAx>
        <c:axId val="9233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62684"/>
        <c:axId val="47715227"/>
      </c:scatterChart>
      <c:valAx>
        <c:axId val="25562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227"/>
        <c:crossesAt val="0"/>
        <c:crossBetween val="midCat"/>
      </c:valAx>
      <c:valAx>
        <c:axId val="47715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